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DE</t>
  </si>
  <si>
    <t xml:space="preserve">EJECUCIÓN PPTRIA POR UNIDAD EJECUTORA AL MES D E ABRIL DE 2025</t>
  </si>
  <si>
    <t xml:space="preserve">UNIDAD EJECUTORA</t>
  </si>
  <si>
    <t xml:space="preserve">ASIGNADO 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: UDAF CENTRAL </t>
  </si>
  <si>
    <t xml:space="preserve">202: IGN</t>
  </si>
  <si>
    <t xml:space="preserve">203-OCRET </t>
  </si>
  <si>
    <t xml:space="preserve">204-VISAN </t>
  </si>
  <si>
    <t xml:space="preserve">205-VIDER </t>
  </si>
  <si>
    <t xml:space="preserve">208-VIPETEN </t>
  </si>
  <si>
    <t xml:space="preserve">209-VISAR </t>
  </si>
  <si>
    <t xml:space="preserve">210-DICORER </t>
  </si>
  <si>
    <t xml:space="preserve">213-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ABRIL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3
Ministerio de Agricultura, Ganadería y Alimentación
Ejecución presupuestaria acumulada por unidad ejecutora
Enero-abril  de 2025
(Millones de quetzales)
</a:t>
            </a:r>
          </a:p>
        </c:rich>
      </c:tx>
      <c:layout>
        <c:manualLayout>
          <c:xMode val="edge"/>
          <c:yMode val="edge"/>
          <c:x val="0.283923050498111"/>
          <c:y val="0.0340376808577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58548036185"/>
          <c:y val="0.179348391797648"/>
          <c:w val="0.903355089888927"/>
          <c:h val="0.802435723951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1</c:f>
              <c:strCache>
                <c:ptCount val="10"/>
                <c:pt idx="0">
                  <c:v>TOTAL </c:v>
                </c:pt>
                <c:pt idx="1">
                  <c:v>201: UDAF CENTRAL </c:v>
                </c:pt>
                <c:pt idx="2">
                  <c:v>202: IGN</c:v>
                </c:pt>
                <c:pt idx="3">
                  <c:v>203-OCRET </c:v>
                </c:pt>
                <c:pt idx="4">
                  <c:v>204-VISAN </c:v>
                </c:pt>
                <c:pt idx="5">
                  <c:v>205-VIDER </c:v>
                </c:pt>
                <c:pt idx="6">
                  <c:v>208-VIPETEN </c:v>
                </c:pt>
                <c:pt idx="7">
                  <c:v>209-VISAR </c:v>
                </c:pt>
                <c:pt idx="8">
                  <c:v>210-DICORER </c:v>
                </c:pt>
                <c:pt idx="9">
                  <c:v>213-FONAGRO </c:v>
                </c:pt>
              </c:strCache>
            </c:strRef>
          </c:cat>
          <c:val>
            <c:numRef>
              <c:f>'P INFORME'!$J$32:$J$41</c:f>
              <c:numCache>
                <c:formatCode>General</c:formatCode>
                <c:ptCount val="10"/>
                <c:pt idx="0">
                  <c:v>2192.102</c:v>
                </c:pt>
                <c:pt idx="1">
                  <c:v>577.107121</c:v>
                </c:pt>
                <c:pt idx="2">
                  <c:v>21.58727</c:v>
                </c:pt>
                <c:pt idx="3">
                  <c:v>30.761</c:v>
                </c:pt>
                <c:pt idx="4">
                  <c:v>429.139591</c:v>
                </c:pt>
                <c:pt idx="5">
                  <c:v>493.50645</c:v>
                </c:pt>
                <c:pt idx="6">
                  <c:v>51.32253</c:v>
                </c:pt>
                <c:pt idx="7">
                  <c:v>122.221417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1</c:f>
              <c:strCache>
                <c:ptCount val="10"/>
                <c:pt idx="0">
                  <c:v>TOTAL </c:v>
                </c:pt>
                <c:pt idx="1">
                  <c:v>201: UDAF CENTRAL </c:v>
                </c:pt>
                <c:pt idx="2">
                  <c:v>202: IGN</c:v>
                </c:pt>
                <c:pt idx="3">
                  <c:v>203-OCRET </c:v>
                </c:pt>
                <c:pt idx="4">
                  <c:v>204-VISAN </c:v>
                </c:pt>
                <c:pt idx="5">
                  <c:v>205-VIDER </c:v>
                </c:pt>
                <c:pt idx="6">
                  <c:v>208-VIPETEN </c:v>
                </c:pt>
                <c:pt idx="7">
                  <c:v>209-VISAR </c:v>
                </c:pt>
                <c:pt idx="8">
                  <c:v>210-DICORER </c:v>
                </c:pt>
                <c:pt idx="9">
                  <c:v>213-FONAGRO </c:v>
                </c:pt>
              </c:strCache>
            </c:strRef>
          </c:cat>
          <c:val>
            <c:numRef>
              <c:f>'P INFORME'!$K$32:$K$41</c:f>
              <c:numCache>
                <c:formatCode>General</c:formatCode>
                <c:ptCount val="10"/>
                <c:pt idx="0">
                  <c:v>276.4354863</c:v>
                </c:pt>
                <c:pt idx="1">
                  <c:v>132.72602363</c:v>
                </c:pt>
                <c:pt idx="2">
                  <c:v>4.66236035</c:v>
                </c:pt>
                <c:pt idx="3">
                  <c:v>6.98034256</c:v>
                </c:pt>
                <c:pt idx="4">
                  <c:v>13.683881</c:v>
                </c:pt>
                <c:pt idx="5">
                  <c:v>25.82069083</c:v>
                </c:pt>
                <c:pt idx="6">
                  <c:v>7.25727394</c:v>
                </c:pt>
                <c:pt idx="7">
                  <c:v>20.46587302</c:v>
                </c:pt>
                <c:pt idx="8">
                  <c:v>61.57888259</c:v>
                </c:pt>
                <c:pt idx="9">
                  <c:v>3.26015838</c:v>
                </c:pt>
              </c:numCache>
            </c:numRef>
          </c:val>
        </c:ser>
        <c:gapWidth val="50"/>
        <c:overlap val="0"/>
        <c:axId val="68235140"/>
        <c:axId val="50688731"/>
      </c:barChart>
      <c:catAx>
        <c:axId val="68235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8731"/>
        <c:crossesAt val="0"/>
        <c:auto val="1"/>
        <c:lblAlgn val="ctr"/>
        <c:lblOffset val="100"/>
        <c:noMultiLvlLbl val="0"/>
      </c:catAx>
      <c:valAx>
        <c:axId val="506887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35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536012824917"/>
          <c:y val="0.724888102425315"/>
          <c:w val="0.185846788045345"/>
          <c:h val="0.0514208389715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37</xdr:row>
      <xdr:rowOff>56880</xdr:rowOff>
    </xdr:from>
    <xdr:to>
      <xdr:col>12</xdr:col>
      <xdr:colOff>452880</xdr:colOff>
      <xdr:row>58</xdr:row>
      <xdr:rowOff>114480</xdr:rowOff>
    </xdr:to>
    <xdr:graphicFrame>
      <xdr:nvGraphicFramePr>
        <xdr:cNvPr id="0" name="Gráfico 1"/>
        <xdr:cNvGraphicFramePr/>
      </xdr:nvGraphicFramePr>
      <xdr:xfrm>
        <a:off x="3470760" y="5564160"/>
        <a:ext cx="6287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E36" colorId="64" zoomScale="200" zoomScaleNormal="200" zoomScalePageLayoutView="100" workbookViewId="0">
      <selection pane="topLeft" activeCell="F29" activeCellId="0" sqref="F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8.56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6.13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false" outlineLevel="0" max="11" min="11" style="0" width="10.13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8"/>
    </row>
    <row r="17" s="15" customFormat="true" ht="24.75" hidden="false" customHeight="true" outlineLevel="0" collapsed="false">
      <c r="A17" s="9" t="s">
        <v>2</v>
      </c>
      <c r="B17" s="10" t="s">
        <v>3</v>
      </c>
      <c r="C17" s="11" t="s">
        <v>4</v>
      </c>
      <c r="D17" s="12" t="s">
        <v>5</v>
      </c>
      <c r="E17" s="10" t="s">
        <v>6</v>
      </c>
      <c r="F17" s="13" t="s">
        <v>7</v>
      </c>
      <c r="G17" s="14" t="s">
        <v>8</v>
      </c>
    </row>
    <row r="18" s="15" customFormat="true" ht="8.25" hidden="false" customHeight="true" outlineLevel="0" collapsed="false">
      <c r="A18" s="16" t="s">
        <v>9</v>
      </c>
      <c r="B18" s="17" t="n">
        <f aca="false">SUM(B19:B27)</f>
        <v>2592102000</v>
      </c>
      <c r="C18" s="17" t="n">
        <f aca="false">SUM(C19:C27)</f>
        <v>2192102000</v>
      </c>
      <c r="D18" s="17" t="n">
        <f aca="false">SUM(D19:D27)</f>
        <v>100</v>
      </c>
      <c r="E18" s="17" t="n">
        <f aca="false">SUM(E19:E27)</f>
        <v>276435486.3</v>
      </c>
      <c r="F18" s="17" t="n">
        <f aca="false">SUM(F19:F27)</f>
        <v>1915666513.7</v>
      </c>
      <c r="G18" s="18" t="n">
        <f aca="false">+(E18/C18)*100</f>
        <v>12.6105211481947</v>
      </c>
    </row>
    <row r="19" customFormat="false" ht="14.1" hidden="false" customHeight="true" outlineLevel="0" collapsed="false">
      <c r="A19" s="19" t="s">
        <v>10</v>
      </c>
      <c r="B19" s="20" t="n">
        <v>545007427</v>
      </c>
      <c r="C19" s="20" t="n">
        <v>577107121</v>
      </c>
      <c r="D19" s="20" t="n">
        <f aca="false">+(C19/2192102000)*100</f>
        <v>26.3266545534834</v>
      </c>
      <c r="E19" s="20" t="n">
        <v>132726023.63</v>
      </c>
      <c r="F19" s="20" t="n">
        <v>444381097.37</v>
      </c>
      <c r="G19" s="20" t="n">
        <v>22.9985073481705</v>
      </c>
    </row>
    <row r="20" customFormat="false" ht="14.1" hidden="false" customHeight="true" outlineLevel="0" collapsed="false">
      <c r="A20" s="19" t="s">
        <v>11</v>
      </c>
      <c r="B20" s="20" t="n">
        <v>24087270</v>
      </c>
      <c r="C20" s="20" t="n">
        <v>21587270</v>
      </c>
      <c r="D20" s="20" t="n">
        <f aca="false">+(C20/2192102000)*100</f>
        <v>0.984774887299952</v>
      </c>
      <c r="E20" s="20" t="n">
        <v>4662360.35</v>
      </c>
      <c r="F20" s="20" t="n">
        <v>16924909.65</v>
      </c>
      <c r="G20" s="20" t="n">
        <v>21.5977302827083</v>
      </c>
    </row>
    <row r="21" customFormat="false" ht="14.1" hidden="false" customHeight="true" outlineLevel="0" collapsed="false">
      <c r="A21" s="19" t="s">
        <v>12</v>
      </c>
      <c r="B21" s="20" t="n">
        <v>31761000</v>
      </c>
      <c r="C21" s="20" t="n">
        <v>30761000</v>
      </c>
      <c r="D21" s="20" t="n">
        <f aca="false">+(C21/2192102000)*100</f>
        <v>1.40326499405593</v>
      </c>
      <c r="E21" s="20" t="n">
        <v>6980342.56</v>
      </c>
      <c r="F21" s="20" t="n">
        <v>23780657.44</v>
      </c>
      <c r="G21" s="20" t="n">
        <v>22.6921834790807</v>
      </c>
    </row>
    <row r="22" customFormat="false" ht="14.1" hidden="false" customHeight="true" outlineLevel="0" collapsed="false">
      <c r="A22" s="19" t="s">
        <v>13</v>
      </c>
      <c r="B22" s="20" t="n">
        <v>766139591</v>
      </c>
      <c r="C22" s="20" t="n">
        <v>429139591</v>
      </c>
      <c r="D22" s="20" t="n">
        <f aca="false">+(C22/2192102000)*100</f>
        <v>19.5766251296701</v>
      </c>
      <c r="E22" s="20" t="n">
        <v>13683881</v>
      </c>
      <c r="F22" s="20" t="n">
        <v>415455710</v>
      </c>
      <c r="G22" s="20" t="n">
        <v>3.18867829652194</v>
      </c>
    </row>
    <row r="23" customFormat="false" ht="14.1" hidden="false" customHeight="true" outlineLevel="0" collapsed="false">
      <c r="A23" s="19" t="s">
        <v>14</v>
      </c>
      <c r="B23" s="20" t="n">
        <v>402749965</v>
      </c>
      <c r="C23" s="20" t="n">
        <v>493506450</v>
      </c>
      <c r="D23" s="20" t="n">
        <f aca="false">+(C23/2192102000)*100</f>
        <v>22.5129327923609</v>
      </c>
      <c r="E23" s="20" t="n">
        <v>25820690.83</v>
      </c>
      <c r="F23" s="20" t="n">
        <v>467685759.17</v>
      </c>
      <c r="G23" s="20" t="n">
        <v>5.23208781364458</v>
      </c>
    </row>
    <row r="24" customFormat="false" ht="14.1" hidden="false" customHeight="true" outlineLevel="0" collapsed="false">
      <c r="A24" s="19" t="s">
        <v>15</v>
      </c>
      <c r="B24" s="20" t="n">
        <v>51322530</v>
      </c>
      <c r="C24" s="20" t="n">
        <v>51322530</v>
      </c>
      <c r="D24" s="20" t="n">
        <f aca="false">+(C24/2192102000)*100</f>
        <v>2.34124735071634</v>
      </c>
      <c r="E24" s="20" t="n">
        <v>7257273.94</v>
      </c>
      <c r="F24" s="20" t="n">
        <v>44065256.06</v>
      </c>
      <c r="G24" s="20" t="n">
        <v>14.1405225736144</v>
      </c>
    </row>
    <row r="25" customFormat="false" ht="14.1" hidden="false" customHeight="true" outlineLevel="0" collapsed="false">
      <c r="A25" s="19" t="s">
        <v>16</v>
      </c>
      <c r="B25" s="20" t="n">
        <v>122221417</v>
      </c>
      <c r="C25" s="20" t="n">
        <v>122221417</v>
      </c>
      <c r="D25" s="20" t="n">
        <f aca="false">+(C25/2192102000)*100</f>
        <v>5.57553512564653</v>
      </c>
      <c r="E25" s="20" t="n">
        <v>20465873.02</v>
      </c>
      <c r="F25" s="20" t="n">
        <v>101755543.98</v>
      </c>
      <c r="G25" s="20" t="n">
        <v>16.7449155167298</v>
      </c>
    </row>
    <row r="26" customFormat="false" ht="14.1" hidden="false" customHeight="true" outlineLevel="0" collapsed="false">
      <c r="A26" s="19" t="s">
        <v>17</v>
      </c>
      <c r="B26" s="20" t="n">
        <v>588547800</v>
      </c>
      <c r="C26" s="20" t="n">
        <v>406191621</v>
      </c>
      <c r="D26" s="20" t="n">
        <f aca="false">+(C26/2192102000)*100</f>
        <v>18.5297774008691</v>
      </c>
      <c r="E26" s="20" t="n">
        <v>61578882.59</v>
      </c>
      <c r="F26" s="20" t="n">
        <v>344612738.41</v>
      </c>
      <c r="G26" s="20" t="n">
        <v>15.1600573242745</v>
      </c>
    </row>
    <row r="27" customFormat="false" ht="14.1" hidden="false" customHeight="true" outlineLevel="0" collapsed="false">
      <c r="A27" s="19" t="s">
        <v>18</v>
      </c>
      <c r="B27" s="20" t="n">
        <v>60265000</v>
      </c>
      <c r="C27" s="20" t="n">
        <v>60265000</v>
      </c>
      <c r="D27" s="20" t="n">
        <f aca="false">+(C27/2192102000)*100</f>
        <v>2.74918776589775</v>
      </c>
      <c r="E27" s="20" t="n">
        <v>3260158.38</v>
      </c>
      <c r="F27" s="20" t="n">
        <v>57004841.62</v>
      </c>
      <c r="G27" s="20" t="n">
        <v>5.40970443872895</v>
      </c>
    </row>
    <row r="31" customFormat="false" ht="21" hidden="false" customHeight="true" outlineLevel="0" collapsed="false">
      <c r="I31" s="9"/>
      <c r="J31" s="11" t="s">
        <v>4</v>
      </c>
      <c r="K31" s="10" t="s">
        <v>6</v>
      </c>
    </row>
    <row r="32" customFormat="false" ht="12.75" hidden="false" customHeight="true" outlineLevel="0" collapsed="false">
      <c r="I32" s="16" t="s">
        <v>9</v>
      </c>
      <c r="J32" s="21" t="n">
        <f aca="false">SUM(J33:J41)</f>
        <v>2192.102</v>
      </c>
      <c r="K32" s="21" t="n">
        <f aca="false">SUM(K33:K41)</f>
        <v>276.4354863</v>
      </c>
    </row>
    <row r="33" customFormat="false" ht="12.75" hidden="false" customHeight="true" outlineLevel="0" collapsed="false">
      <c r="I33" s="19" t="s">
        <v>10</v>
      </c>
      <c r="J33" s="22" t="n">
        <v>577.107121</v>
      </c>
      <c r="K33" s="22" t="n">
        <v>132.72602363</v>
      </c>
    </row>
    <row r="34" customFormat="false" ht="12.75" hidden="false" customHeight="true" outlineLevel="0" collapsed="false">
      <c r="I34" s="19" t="s">
        <v>11</v>
      </c>
      <c r="J34" s="22" t="n">
        <v>21.58727</v>
      </c>
      <c r="K34" s="22" t="n">
        <v>4.66236035</v>
      </c>
    </row>
    <row r="35" customFormat="false" ht="12.75" hidden="false" customHeight="true" outlineLevel="0" collapsed="false">
      <c r="I35" s="19" t="s">
        <v>12</v>
      </c>
      <c r="J35" s="22" t="n">
        <v>30.761</v>
      </c>
      <c r="K35" s="22" t="n">
        <v>6.98034256</v>
      </c>
    </row>
    <row r="36" customFormat="false" ht="12.75" hidden="false" customHeight="true" outlineLevel="0" collapsed="false">
      <c r="I36" s="19" t="s">
        <v>13</v>
      </c>
      <c r="J36" s="22" t="n">
        <v>429.139591</v>
      </c>
      <c r="K36" s="22" t="n">
        <v>13.683881</v>
      </c>
    </row>
    <row r="37" customFormat="false" ht="12.75" hidden="false" customHeight="true" outlineLevel="0" collapsed="false">
      <c r="I37" s="19" t="s">
        <v>14</v>
      </c>
      <c r="J37" s="22" t="n">
        <v>493.50645</v>
      </c>
      <c r="K37" s="22" t="n">
        <v>25.82069083</v>
      </c>
    </row>
    <row r="38" customFormat="false" ht="12.75" hidden="false" customHeight="true" outlineLevel="0" collapsed="false">
      <c r="I38" s="19" t="s">
        <v>15</v>
      </c>
      <c r="J38" s="22" t="n">
        <v>51.32253</v>
      </c>
      <c r="K38" s="22" t="n">
        <v>7.25727394</v>
      </c>
    </row>
    <row r="39" customFormat="false" ht="12.75" hidden="false" customHeight="true" outlineLevel="0" collapsed="false">
      <c r="I39" s="19" t="s">
        <v>16</v>
      </c>
      <c r="J39" s="22" t="n">
        <v>122.221417</v>
      </c>
      <c r="K39" s="22" t="n">
        <v>20.46587302</v>
      </c>
    </row>
    <row r="40" customFormat="false" ht="12.75" hidden="false" customHeight="true" outlineLevel="0" collapsed="false">
      <c r="I40" s="19" t="s">
        <v>17</v>
      </c>
      <c r="J40" s="22" t="n">
        <v>406.191621</v>
      </c>
      <c r="K40" s="22" t="n">
        <v>61.57888259</v>
      </c>
    </row>
    <row r="41" customFormat="false" ht="12.75" hidden="false" customHeight="true" outlineLevel="0" collapsed="false">
      <c r="I41" s="19" t="s">
        <v>18</v>
      </c>
      <c r="J41" s="22" t="n">
        <v>60.265</v>
      </c>
      <c r="K41" s="22" t="n">
        <v>3.2601583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P26" activeCellId="0" sqref="AP2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784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360763888888889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3" t="n">
        <v>2025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2</v>
      </c>
      <c r="H17" s="24"/>
      <c r="J17" s="24" t="s">
        <v>33</v>
      </c>
      <c r="K17" s="24"/>
      <c r="M17" s="25" t="s">
        <v>34</v>
      </c>
      <c r="P17" s="25" t="s">
        <v>4</v>
      </c>
      <c r="Q17" s="24" t="s">
        <v>35</v>
      </c>
      <c r="R17" s="24"/>
      <c r="S17" s="24" t="s">
        <v>36</v>
      </c>
      <c r="T17" s="24"/>
      <c r="U17" s="25" t="s">
        <v>6</v>
      </c>
      <c r="W17" s="25" t="s">
        <v>37</v>
      </c>
      <c r="Y17" s="24" t="s">
        <v>38</v>
      </c>
      <c r="Z17" s="24"/>
      <c r="AB17" s="24" t="s">
        <v>7</v>
      </c>
      <c r="AC17" s="24"/>
      <c r="AF17" s="24" t="s">
        <v>39</v>
      </c>
      <c r="AG17" s="24"/>
      <c r="AJ17" s="24" t="s">
        <v>40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1</v>
      </c>
      <c r="B20" s="26"/>
      <c r="C20" s="26"/>
      <c r="D20" s="26"/>
      <c r="E20" s="27" t="s">
        <v>42</v>
      </c>
      <c r="F20" s="27"/>
      <c r="G20" s="27"/>
      <c r="H20" s="27"/>
      <c r="I20" s="27"/>
      <c r="J20" s="27"/>
      <c r="K20" s="28" t="n">
        <v>545007427</v>
      </c>
      <c r="L20" s="28"/>
      <c r="M20" s="29" t="n">
        <v>32099694</v>
      </c>
      <c r="O20" s="28" t="n">
        <v>577107121</v>
      </c>
      <c r="P20" s="28"/>
      <c r="R20" s="29" t="n">
        <v>276</v>
      </c>
      <c r="T20" s="29" t="n">
        <v>188694665.73</v>
      </c>
      <c r="U20" s="29" t="n">
        <v>132726023.63</v>
      </c>
      <c r="W20" s="28" t="n">
        <v>127270501.63</v>
      </c>
      <c r="X20" s="28"/>
      <c r="Y20" s="28"/>
      <c r="Z20" s="29" t="n">
        <v>388412455.27</v>
      </c>
      <c r="AB20" s="28" t="n">
        <v>444381097.37</v>
      </c>
      <c r="AC20" s="28"/>
      <c r="AE20" s="28" t="n">
        <v>5455522</v>
      </c>
      <c r="AF20" s="28"/>
      <c r="AG20" s="28"/>
      <c r="AI20" s="28" t="n">
        <v>22.9985073481705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3</v>
      </c>
      <c r="B23" s="26"/>
      <c r="C23" s="26"/>
      <c r="D23" s="26"/>
      <c r="E23" s="27" t="s">
        <v>44</v>
      </c>
      <c r="F23" s="27"/>
      <c r="G23" s="27"/>
      <c r="H23" s="27"/>
      <c r="I23" s="27"/>
      <c r="J23" s="27"/>
      <c r="K23" s="28" t="n">
        <v>24087270</v>
      </c>
      <c r="L23" s="28"/>
      <c r="M23" s="29" t="n">
        <v>-2500000</v>
      </c>
      <c r="O23" s="28" t="n">
        <v>21587270</v>
      </c>
      <c r="P23" s="28"/>
      <c r="R23" s="29" t="n">
        <v>0</v>
      </c>
      <c r="T23" s="29" t="n">
        <v>7796423.83</v>
      </c>
      <c r="U23" s="29" t="n">
        <v>4662360.35</v>
      </c>
      <c r="W23" s="28" t="n">
        <v>4469085.35</v>
      </c>
      <c r="X23" s="28"/>
      <c r="Y23" s="28"/>
      <c r="Z23" s="29" t="n">
        <v>13790846.17</v>
      </c>
      <c r="AB23" s="28" t="n">
        <v>16924909.65</v>
      </c>
      <c r="AC23" s="28"/>
      <c r="AE23" s="28" t="n">
        <v>193275</v>
      </c>
      <c r="AF23" s="28"/>
      <c r="AG23" s="28"/>
      <c r="AI23" s="28" t="n">
        <v>21.5977302827083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5</v>
      </c>
      <c r="B27" s="26"/>
      <c r="C27" s="26"/>
      <c r="D27" s="26"/>
      <c r="E27" s="27" t="s">
        <v>46</v>
      </c>
      <c r="F27" s="27"/>
      <c r="G27" s="27"/>
      <c r="H27" s="27"/>
      <c r="I27" s="27"/>
      <c r="J27" s="27"/>
      <c r="K27" s="28" t="n">
        <v>31761000</v>
      </c>
      <c r="L27" s="28"/>
      <c r="M27" s="29" t="n">
        <v>-1000000</v>
      </c>
      <c r="O27" s="28" t="n">
        <v>30761000</v>
      </c>
      <c r="P27" s="28"/>
      <c r="R27" s="29" t="n">
        <v>0</v>
      </c>
      <c r="T27" s="29" t="n">
        <v>8235087.04</v>
      </c>
      <c r="U27" s="29" t="n">
        <v>6980342.56</v>
      </c>
      <c r="W27" s="28" t="n">
        <v>5976794.18</v>
      </c>
      <c r="X27" s="28"/>
      <c r="Y27" s="28"/>
      <c r="Z27" s="29" t="n">
        <v>22525912.96</v>
      </c>
      <c r="AB27" s="28" t="n">
        <v>23780657.44</v>
      </c>
      <c r="AC27" s="28"/>
      <c r="AE27" s="28" t="n">
        <v>1003548.38</v>
      </c>
      <c r="AF27" s="28"/>
      <c r="AG27" s="28"/>
      <c r="AI27" s="28" t="n">
        <v>22.6921834790807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7</v>
      </c>
      <c r="B31" s="26"/>
      <c r="C31" s="26"/>
      <c r="D31" s="26"/>
      <c r="E31" s="27" t="s">
        <v>48</v>
      </c>
      <c r="F31" s="27"/>
      <c r="G31" s="27"/>
      <c r="H31" s="27"/>
      <c r="I31" s="27"/>
      <c r="J31" s="27"/>
      <c r="K31" s="28" t="n">
        <v>766139591</v>
      </c>
      <c r="L31" s="28"/>
      <c r="M31" s="29" t="n">
        <v>-337000000</v>
      </c>
      <c r="O31" s="28" t="n">
        <v>429139591</v>
      </c>
      <c r="P31" s="28"/>
      <c r="R31" s="29" t="n">
        <v>0</v>
      </c>
      <c r="T31" s="29" t="n">
        <v>21692496.59</v>
      </c>
      <c r="U31" s="29" t="n">
        <v>13683881</v>
      </c>
      <c r="W31" s="28" t="n">
        <v>13395303.21</v>
      </c>
      <c r="X31" s="28"/>
      <c r="Y31" s="28"/>
      <c r="Z31" s="29" t="n">
        <v>407447094.41</v>
      </c>
      <c r="AB31" s="28" t="n">
        <v>415455710</v>
      </c>
      <c r="AC31" s="28"/>
      <c r="AE31" s="28" t="n">
        <v>288577.79</v>
      </c>
      <c r="AF31" s="28"/>
      <c r="AG31" s="28"/>
      <c r="AI31" s="28" t="n">
        <v>3.18867829652194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9</v>
      </c>
      <c r="B34" s="26"/>
      <c r="C34" s="26"/>
      <c r="D34" s="26"/>
      <c r="E34" s="27" t="s">
        <v>50</v>
      </c>
      <c r="F34" s="27"/>
      <c r="G34" s="27"/>
      <c r="H34" s="27"/>
      <c r="I34" s="27"/>
      <c r="J34" s="27"/>
      <c r="K34" s="28" t="n">
        <v>402749965</v>
      </c>
      <c r="L34" s="28"/>
      <c r="M34" s="29" t="n">
        <v>90756485</v>
      </c>
      <c r="O34" s="28" t="n">
        <v>493506450</v>
      </c>
      <c r="P34" s="28"/>
      <c r="R34" s="29" t="n">
        <v>47311826.43</v>
      </c>
      <c r="T34" s="29" t="n">
        <v>31571915.86</v>
      </c>
      <c r="U34" s="29" t="n">
        <v>25820690.83</v>
      </c>
      <c r="W34" s="28" t="n">
        <v>25446273.69</v>
      </c>
      <c r="X34" s="28"/>
      <c r="Y34" s="28"/>
      <c r="Z34" s="29" t="n">
        <v>461934534.14</v>
      </c>
      <c r="AB34" s="28" t="n">
        <v>467685759.17</v>
      </c>
      <c r="AC34" s="28"/>
      <c r="AE34" s="28" t="n">
        <v>374417.14</v>
      </c>
      <c r="AF34" s="28"/>
      <c r="AG34" s="28"/>
      <c r="AI34" s="28" t="n">
        <v>5.23208781364458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1</v>
      </c>
      <c r="B37" s="26"/>
      <c r="C37" s="26"/>
      <c r="D37" s="26"/>
      <c r="E37" s="27" t="s">
        <v>52</v>
      </c>
      <c r="F37" s="27"/>
      <c r="G37" s="27"/>
      <c r="H37" s="27"/>
      <c r="I37" s="27"/>
      <c r="J37" s="27"/>
      <c r="K37" s="28" t="n">
        <v>51322530</v>
      </c>
      <c r="L37" s="28"/>
      <c r="M37" s="29" t="n">
        <v>0</v>
      </c>
      <c r="O37" s="28" t="n">
        <v>51322530</v>
      </c>
      <c r="P37" s="28"/>
      <c r="R37" s="29" t="n">
        <v>0</v>
      </c>
      <c r="T37" s="29" t="n">
        <v>10981629.14</v>
      </c>
      <c r="U37" s="29" t="n">
        <v>7257273.94</v>
      </c>
      <c r="W37" s="28" t="n">
        <v>7239685.94</v>
      </c>
      <c r="X37" s="28"/>
      <c r="Y37" s="28"/>
      <c r="Z37" s="29" t="n">
        <v>40340900.86</v>
      </c>
      <c r="AB37" s="28" t="n">
        <v>44065256.06</v>
      </c>
      <c r="AC37" s="28"/>
      <c r="AE37" s="28" t="n">
        <v>17588</v>
      </c>
      <c r="AF37" s="28"/>
      <c r="AG37" s="28"/>
      <c r="AI37" s="28" t="n">
        <v>14.1405225736144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3</v>
      </c>
      <c r="B40" s="26"/>
      <c r="C40" s="26"/>
      <c r="D40" s="26"/>
      <c r="E40" s="27" t="s">
        <v>54</v>
      </c>
      <c r="F40" s="27"/>
      <c r="G40" s="27"/>
      <c r="H40" s="27"/>
      <c r="I40" s="27"/>
      <c r="J40" s="27"/>
      <c r="K40" s="28" t="n">
        <v>122221417</v>
      </c>
      <c r="L40" s="28"/>
      <c r="M40" s="29" t="n">
        <v>0</v>
      </c>
      <c r="O40" s="28" t="n">
        <v>122221417</v>
      </c>
      <c r="P40" s="28"/>
      <c r="R40" s="29" t="n">
        <v>0</v>
      </c>
      <c r="T40" s="29" t="n">
        <v>21131111.99</v>
      </c>
      <c r="U40" s="29" t="n">
        <v>20465873.02</v>
      </c>
      <c r="W40" s="28" t="n">
        <v>20398158.82</v>
      </c>
      <c r="X40" s="28"/>
      <c r="Y40" s="28"/>
      <c r="Z40" s="29" t="n">
        <v>101090305.01</v>
      </c>
      <c r="AB40" s="28" t="n">
        <v>101755543.98</v>
      </c>
      <c r="AC40" s="28"/>
      <c r="AE40" s="28" t="n">
        <v>67714.2</v>
      </c>
      <c r="AF40" s="28"/>
      <c r="AG40" s="28"/>
      <c r="AI40" s="28" t="n">
        <v>16.7449155167298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5</v>
      </c>
      <c r="B44" s="26"/>
      <c r="C44" s="26"/>
      <c r="D44" s="26"/>
      <c r="E44" s="27" t="s">
        <v>56</v>
      </c>
      <c r="F44" s="27"/>
      <c r="G44" s="27"/>
      <c r="H44" s="27"/>
      <c r="I44" s="27"/>
      <c r="J44" s="27"/>
      <c r="K44" s="28" t="n">
        <v>588547800</v>
      </c>
      <c r="L44" s="28"/>
      <c r="M44" s="29" t="n">
        <v>-182356179</v>
      </c>
      <c r="O44" s="28" t="n">
        <v>406191621</v>
      </c>
      <c r="P44" s="28"/>
      <c r="R44" s="29" t="n">
        <v>0</v>
      </c>
      <c r="T44" s="29" t="n">
        <v>81034297.37</v>
      </c>
      <c r="U44" s="29" t="n">
        <v>61578882.59</v>
      </c>
      <c r="W44" s="28" t="n">
        <v>61011721.57</v>
      </c>
      <c r="X44" s="28"/>
      <c r="Y44" s="28"/>
      <c r="Z44" s="29" t="n">
        <v>325157323.63</v>
      </c>
      <c r="AB44" s="28" t="n">
        <v>344612738.41</v>
      </c>
      <c r="AC44" s="28"/>
      <c r="AE44" s="28" t="n">
        <v>567161.02</v>
      </c>
      <c r="AF44" s="28"/>
      <c r="AG44" s="28"/>
      <c r="AI44" s="28" t="n">
        <v>15.1600573242745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7</v>
      </c>
      <c r="B48" s="26"/>
      <c r="C48" s="26"/>
      <c r="D48" s="26"/>
      <c r="E48" s="27" t="s">
        <v>58</v>
      </c>
      <c r="F48" s="27"/>
      <c r="G48" s="27"/>
      <c r="H48" s="27"/>
      <c r="I48" s="27"/>
      <c r="J48" s="27"/>
      <c r="K48" s="28" t="n">
        <v>60265000</v>
      </c>
      <c r="L48" s="28"/>
      <c r="M48" s="29" t="n">
        <v>0</v>
      </c>
      <c r="O48" s="28" t="n">
        <v>60265000</v>
      </c>
      <c r="P48" s="28"/>
      <c r="R48" s="29" t="n">
        <v>12270</v>
      </c>
      <c r="T48" s="29" t="n">
        <v>3260158.38</v>
      </c>
      <c r="U48" s="29" t="n">
        <v>3260158.38</v>
      </c>
      <c r="W48" s="28" t="n">
        <v>3260158.38</v>
      </c>
      <c r="X48" s="28"/>
      <c r="Y48" s="28"/>
      <c r="Z48" s="29" t="n">
        <v>57004841.62</v>
      </c>
      <c r="AB48" s="28" t="n">
        <v>57004841.62</v>
      </c>
      <c r="AC48" s="28"/>
      <c r="AE48" s="28" t="n">
        <v>0</v>
      </c>
      <c r="AF48" s="28"/>
      <c r="AG48" s="28"/>
      <c r="AI48" s="28" t="n">
        <v>5.40970443872895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9</v>
      </c>
      <c r="C53" s="27"/>
      <c r="K53" s="30" t="n">
        <v>2592102000</v>
      </c>
      <c r="L53" s="30"/>
      <c r="M53" s="30" t="n">
        <v>-400000000</v>
      </c>
      <c r="P53" s="30" t="n">
        <v>2192102000</v>
      </c>
      <c r="Q53" s="30"/>
      <c r="R53" s="30"/>
      <c r="S53" s="30" t="n">
        <v>47324372.43</v>
      </c>
      <c r="T53" s="30"/>
      <c r="U53" s="30" t="n">
        <v>374397785.93</v>
      </c>
      <c r="V53" s="30" t="n">
        <v>276435486.3</v>
      </c>
      <c r="W53" s="30"/>
      <c r="X53" s="30"/>
      <c r="Y53" s="30"/>
      <c r="Z53" s="30" t="n">
        <v>268467682.77</v>
      </c>
      <c r="AA53" s="30" t="n">
        <v>1817704214.07</v>
      </c>
      <c r="AB53" s="30"/>
      <c r="AC53" s="30"/>
      <c r="AD53" s="30" t="n">
        <v>1915666513.7</v>
      </c>
      <c r="AE53" s="30"/>
      <c r="AF53" s="30"/>
      <c r="AG53" s="30"/>
      <c r="AH53" s="30" t="n">
        <v>7967803.53</v>
      </c>
      <c r="AI53" s="30"/>
      <c r="AJ53" s="30"/>
      <c r="AK53" s="30"/>
      <c r="AL53" s="30"/>
      <c r="AM53" s="30"/>
      <c r="AN53" s="30" t="n">
        <v>12.6105211481947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7T14:40:1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7T15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120A14CBF1943C35715E5BFF687743373EB33135A3B77BC309E5021CA2AF29E820D3C65C08AEDC49A09098D5FC</vt:lpwstr>
  </property>
  <property fmtid="{D5CDD505-2E9C-101B-9397-08002B2CF9AE}" pid="6" name="Business Objects Context Information4">
    <vt:lpwstr>212EA87E0509721BE8A20070F3D754AF5B01C272FE0112308526D22DC394EF2CCB78CEC2D35AF44DC8546069FCCFAB82437E8AE85364339A3FD7B8457322ABA5F93C19AE1510F54DDC058B541E4AA986E19A4E0E3C085511CF837F59F5C22A1C081DEADD6FFA8A5A5D4BB6495E846168AEF0F441A3A1A5FC0E32548D4AADCF4</vt:lpwstr>
  </property>
  <property fmtid="{D5CDD505-2E9C-101B-9397-08002B2CF9AE}" pid="7" name="Business Objects Context Information5">
    <vt:lpwstr>BBF072EACF58CEDBA310C70132E4FD3E2FDE4E54292429BFD893644DC46909888F44C4949974772710816B3135DB34264D5D4F50D9C998EE00C07327A28898C1F9CA5530FBF4324D1AD94042F434463F2C71BBAB109613B4AAD2F27E47C8C2215A9EABD43EEA99EF3C1375B1116D9654D0A761248CA98224AE41B700151411C</vt:lpwstr>
  </property>
  <property fmtid="{D5CDD505-2E9C-101B-9397-08002B2CF9AE}" pid="8" name="Business Objects Context Information6">
    <vt:lpwstr>B75F9F47BA9B5CB7E252B08D16DC25F304D6A5644A8BFD64ABB1EF5BD10646EC97C77446E8A7CFF9E74CAD06760F5A1BD132C949C723C294B0F484A5551EB934679CF6125EB41AB205A3D6EEE6EBBDED7913F90BCB195A6EE58C8F40376DD0DF1C7A1E32400165F976EF2FEB80A1F34BFAC1850DBC76B354AA6FEFDBBC0EBCA</vt:lpwstr>
  </property>
  <property fmtid="{D5CDD505-2E9C-101B-9397-08002B2CF9AE}" pid="9" name="Business Objects Context Information7">
    <vt:lpwstr>CE6994732608B582A1BADB9006D652E9FA6EAFD0226B466F37C519FA1716C39F13FE55B19EB2D187BAC29863A67CEFAD8FCB13BC8109A211A9C6F03A8505CC11F1B3DBC0C09F1965F8EF08E4E66530C1E2E42E78C1F661E055D1659413B0418A06B6B8373C50161C64B5A0FC654AE8829962C01632456E2C4FAEBC891252B2D</vt:lpwstr>
  </property>
  <property fmtid="{D5CDD505-2E9C-101B-9397-08002B2CF9AE}" pid="10" name="Business Objects Context Information8">
    <vt:lpwstr>E2AABACFD9E53F088CF896D37EB135215D11E780BBF1E7664F4103F65AC035F831991B2A9A8C0383C448A78D4B7350F2ACA2D02801720F0465E4001C031724EAD8E8452CDC98DD224118B78A226F7983E77396D2F68CA29A2C0F9BAE29DE0D6BB274CE99769621460894D44432D17E080EF57DD41DB032E8DF9DA02794A7E99</vt:lpwstr>
  </property>
  <property fmtid="{D5CDD505-2E9C-101B-9397-08002B2CF9AE}" pid="11" name="Business Objects Context Information9">
    <vt:lpwstr>660FEC49F6C86CB659FD67DABF13EA830320A3DD5296BE22F50745ED965926CFAA9FFA1AE29E542C2C74213776CD5EA9171A974CC3E</vt:lpwstr>
  </property>
</Properties>
</file>